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31064075"/>
        <c:axId val="10819747"/>
      </c:scatterChart>
      <c:valAx>
        <c:axId val="3106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47"/>
        <c:crossesAt val="0"/>
        <c:crossBetween val="midCat"/>
      </c:valAx>
      <c:valAx>
        <c:axId val="1081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95616212"/>
        <c:axId val="15763840"/>
      </c:scatterChart>
      <c:valAx>
        <c:axId val="9561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840"/>
        <c:crossesAt val="0"/>
        <c:crossBetween val="midCat"/>
      </c:valAx>
      <c:valAx>
        <c:axId val="1576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14901424"/>
        <c:axId val="59080124"/>
      </c:scatterChart>
      <c:valAx>
        <c:axId val="1490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124"/>
        <c:crossesAt val="0"/>
        <c:crossBetween val="midCat"/>
      </c:valAx>
      <c:valAx>
        <c:axId val="59080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119051"/>
        <c:axId val="20114170"/>
      </c:scatterChart>
      <c:valAx>
        <c:axId val="1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170"/>
        <c:crossesAt val="0"/>
        <c:crossBetween val="midCat"/>
      </c:valAx>
      <c:valAx>
        <c:axId val="2011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10801888"/>
        <c:axId val="66591035"/>
      </c:scatterChart>
      <c:valAx>
        <c:axId val="1080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035"/>
        <c:crossesAt val="0"/>
        <c:crossBetween val="midCat"/>
      </c:valAx>
      <c:valAx>
        <c:axId val="6659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80505318"/>
        <c:axId val="47431570"/>
      </c:scatterChart>
      <c:valAx>
        <c:axId val="8050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570"/>
        <c:crossesAt val="0"/>
        <c:crossBetween val="midCat"/>
      </c:valAx>
      <c:valAx>
        <c:axId val="47431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43104023"/>
        <c:axId val="49370742"/>
      </c:scatterChart>
      <c:valAx>
        <c:axId val="4310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42"/>
        <c:crossesAt val="0"/>
        <c:crossBetween val="midCat"/>
      </c:valAx>
      <c:valAx>
        <c:axId val="4937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12988974"/>
        <c:axId val="76953524"/>
      </c:scatterChart>
      <c:valAx>
        <c:axId val="129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524"/>
        <c:crossesAt val="0"/>
        <c:crossBetween val="midCat"/>
      </c:valAx>
      <c:valAx>
        <c:axId val="76953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43700170"/>
        <c:axId val="2787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3174989"/>
        <c:axId val="1392805"/>
      </c:scatterChart>
      <c:valAx>
        <c:axId val="4370017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"/>
        <c:crossesAt val="-100"/>
        <c:crossBetween val="midCat"/>
      </c:valAx>
      <c:valAx>
        <c:axId val="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170"/>
        <c:crossesAt val="0"/>
        <c:crossBetween val="midCat"/>
      </c:valAx>
      <c:valAx>
        <c:axId val="317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05"/>
        <c:crossBetween val="midCat"/>
      </c:valAx>
      <c:valAx>
        <c:axId val="13928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66939520"/>
        <c:axId val="21326914"/>
      </c:scatterChart>
      <c:valAx>
        <c:axId val="6693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914"/>
        <c:crossesAt val="0"/>
        <c:crossBetween val="midCat"/>
      </c:valAx>
      <c:valAx>
        <c:axId val="2132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57735762"/>
        <c:axId val="53484627"/>
      </c:scatterChart>
      <c:valAx>
        <c:axId val="5773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27"/>
        <c:crossesAt val="0"/>
        <c:crossBetween val="midCat"/>
      </c:valAx>
      <c:valAx>
        <c:axId val="5348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94714948"/>
        <c:axId val="43341386"/>
      </c:scatterChart>
      <c:valAx>
        <c:axId val="947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86"/>
        <c:crossesAt val="0"/>
        <c:crossBetween val="midCat"/>
      </c:valAx>
      <c:valAx>
        <c:axId val="4334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77241367"/>
        <c:axId val="54345156"/>
      </c:scatterChart>
      <c:valAx>
        <c:axId val="7724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156"/>
        <c:crossesAt val="0"/>
        <c:crossBetween val="midCat"/>
      </c:valAx>
      <c:valAx>
        <c:axId val="5434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65838834"/>
        <c:axId val="47814229"/>
      </c:scatterChart>
      <c:valAx>
        <c:axId val="6583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229"/>
        <c:crossesAt val="0"/>
        <c:crossBetween val="midCat"/>
      </c:valAx>
      <c:valAx>
        <c:axId val="4781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92276822"/>
        <c:axId val="14452761"/>
      </c:scatterChart>
      <c:valAx>
        <c:axId val="9227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761"/>
        <c:crossesAt val="0"/>
        <c:crossBetween val="midCat"/>
      </c:valAx>
      <c:valAx>
        <c:axId val="14452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39934092"/>
        <c:axId val="11858856"/>
      </c:scatterChart>
      <c:valAx>
        <c:axId val="3993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56"/>
        <c:crossesAt val="0"/>
        <c:crossBetween val="midCat"/>
      </c:valAx>
      <c:valAx>
        <c:axId val="1185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5950615"/>
        <c:axId val="6761865"/>
      </c:scatterChart>
      <c:valAx>
        <c:axId val="595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65"/>
        <c:crossesAt val="0"/>
        <c:crossBetween val="midCat"/>
      </c:valAx>
      <c:valAx>
        <c:axId val="676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70320778"/>
        <c:axId val="66935691"/>
      </c:scatterChart>
      <c:valAx>
        <c:axId val="7032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91"/>
        <c:crossesAt val="0"/>
        <c:crossBetween val="midCat"/>
      </c:valAx>
      <c:valAx>
        <c:axId val="6693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2128894"/>
        <c:axId val="20860822"/>
      </c:scatterChart>
      <c:valAx>
        <c:axId val="212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22"/>
        <c:crossesAt val="0"/>
        <c:crossBetween val="midCat"/>
      </c:valAx>
      <c:valAx>
        <c:axId val="2086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37660896"/>
        <c:axId val="14044423"/>
      </c:scatterChart>
      <c:valAx>
        <c:axId val="3766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23"/>
        <c:crossesAt val="0"/>
        <c:crossBetween val="midCat"/>
      </c:valAx>
      <c:valAx>
        <c:axId val="14044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83474340"/>
        <c:axId val="1172399"/>
      </c:scatterChart>
      <c:valAx>
        <c:axId val="8347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99"/>
        <c:crossesAt val="0"/>
        <c:crossBetween val="midCat"/>
      </c:valAx>
      <c:valAx>
        <c:axId val="117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77103864"/>
        <c:axId val="46735297"/>
      </c:scatterChart>
      <c:valAx>
        <c:axId val="7710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297"/>
        <c:crossesAt val="0"/>
        <c:crossBetween val="midCat"/>
      </c:valAx>
      <c:valAx>
        <c:axId val="4673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98932357"/>
        <c:axId val="95776968"/>
      </c:scatterChart>
      <c:valAx>
        <c:axId val="9893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68"/>
        <c:crossesAt val="0"/>
        <c:crossBetween val="midCat"/>
      </c:valAx>
      <c:valAx>
        <c:axId val="9577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7163061"/>
        <c:axId val="13908080"/>
      </c:scatterChart>
      <c:valAx>
        <c:axId val="716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80"/>
        <c:crossesAt val="0"/>
        <c:crossBetween val="midCat"/>
      </c:valAx>
      <c:valAx>
        <c:axId val="13908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89370767"/>
        <c:axId val="93298921"/>
      </c:scatterChart>
      <c:valAx>
        <c:axId val="8937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921"/>
        <c:crossesAt val="0"/>
        <c:crossBetween val="midCat"/>
      </c:valAx>
      <c:valAx>
        <c:axId val="9329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67790051"/>
        <c:axId val="65535537"/>
      </c:scatterChart>
      <c:valAx>
        <c:axId val="6779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37"/>
        <c:crossesAt val="0"/>
        <c:crossBetween val="midCat"/>
      </c:valAx>
      <c:valAx>
        <c:axId val="6553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73847651"/>
        <c:axId val="72918062"/>
      </c:scatterChart>
      <c:valAx>
        <c:axId val="7384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062"/>
        <c:crossesAt val="0"/>
        <c:crossBetween val="midCat"/>
      </c:valAx>
      <c:valAx>
        <c:axId val="7291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4034794"/>
        <c:axId val="8798341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94102479"/>
        <c:axId val="50592"/>
      </c:scatterChart>
      <c:valAx>
        <c:axId val="403479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17"/>
        <c:crossesAt val="-100"/>
        <c:crossBetween val="midCat"/>
      </c:valAx>
      <c:valAx>
        <c:axId val="87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94"/>
        <c:crossesAt val="0"/>
        <c:crossBetween val="midCat"/>
      </c:valAx>
      <c:valAx>
        <c:axId val="9410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"/>
        <c:crossBetween val="midCat"/>
      </c:valAx>
      <c:valAx>
        <c:axId val="505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74021592"/>
        <c:axId val="29359659"/>
      </c:scatterChart>
      <c:valAx>
        <c:axId val="740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659"/>
        <c:crossesAt val="0"/>
        <c:crossBetween val="midCat"/>
      </c:valAx>
      <c:valAx>
        <c:axId val="29359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8832480"/>
        <c:axId val="42149695"/>
      </c:scatterChart>
      <c:valAx>
        <c:axId val="883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695"/>
        <c:crossesAt val="0"/>
        <c:crossBetween val="midCat"/>
      </c:valAx>
      <c:valAx>
        <c:axId val="42149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87099453"/>
        <c:axId val="27474373"/>
      </c:scatterChart>
      <c:valAx>
        <c:axId val="8709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73"/>
        <c:crossesAt val="0"/>
        <c:crossBetween val="midCat"/>
      </c:valAx>
      <c:valAx>
        <c:axId val="27474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48737706"/>
        <c:axId val="83966519"/>
      </c:scatterChart>
      <c:valAx>
        <c:axId val="487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19"/>
        <c:crossesAt val="0"/>
        <c:crossBetween val="midCat"/>
      </c:valAx>
      <c:valAx>
        <c:axId val="8396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2555609"/>
        <c:axId val="41799266"/>
      </c:scatterChart>
      <c:valAx>
        <c:axId val="255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66"/>
        <c:crossesAt val="0"/>
        <c:crossBetween val="midCat"/>
      </c:valAx>
      <c:valAx>
        <c:axId val="41799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46110418"/>
        <c:axId val="37750636"/>
      </c:scatterChart>
      <c:valAx>
        <c:axId val="4611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36"/>
        <c:crossesAt val="0"/>
        <c:crossBetween val="midCat"/>
      </c:valAx>
      <c:valAx>
        <c:axId val="3775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92885251"/>
        <c:axId val="73219056"/>
      </c:scatterChart>
      <c:valAx>
        <c:axId val="9288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56"/>
        <c:crossesAt val="0"/>
        <c:crossBetween val="midCat"/>
      </c:valAx>
      <c:valAx>
        <c:axId val="7321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90638110"/>
        <c:axId val="47421095"/>
      </c:scatterChart>
      <c:valAx>
        <c:axId val="9063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95"/>
        <c:crossesAt val="0"/>
        <c:crossBetween val="midCat"/>
      </c:valAx>
      <c:valAx>
        <c:axId val="4742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31564143"/>
        <c:axId val="26614562"/>
      </c:scatterChart>
      <c:valAx>
        <c:axId val="3156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62"/>
        <c:crossesAt val="0"/>
        <c:crossBetween val="midCat"/>
      </c:valAx>
      <c:valAx>
        <c:axId val="2661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32442618"/>
        <c:axId val="82821456"/>
      </c:scatterChart>
      <c:valAx>
        <c:axId val="3244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456"/>
        <c:crossesAt val="0"/>
        <c:crossBetween val="midCat"/>
      </c:valAx>
      <c:valAx>
        <c:axId val="82821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81142374"/>
        <c:axId val="45454997"/>
      </c:scatterChart>
      <c:valAx>
        <c:axId val="811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997"/>
        <c:crossesAt val="0"/>
        <c:crossBetween val="midCat"/>
      </c:valAx>
      <c:valAx>
        <c:axId val="4545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46321350"/>
        <c:axId val="76629824"/>
      </c:scatterChart>
      <c:valAx>
        <c:axId val="4632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24"/>
        <c:crossesAt val="0"/>
        <c:crossBetween val="midCat"/>
      </c:valAx>
      <c:valAx>
        <c:axId val="76629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